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681621"/>
        <c:axId val="18403533"/>
      </c:barChart>
      <c:catAx>
        <c:axId val="83681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03533"/>
        <c:crossesAt val="0"/>
        <c:auto val="1"/>
        <c:lblAlgn val="ctr"/>
        <c:lblOffset val="100"/>
        <c:noMultiLvlLbl val="0"/>
      </c:catAx>
      <c:valAx>
        <c:axId val="184035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816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597150"/>
        <c:axId val="82648526"/>
      </c:barChart>
      <c:catAx>
        <c:axId val="85597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48526"/>
        <c:crossesAt val="0"/>
        <c:auto val="1"/>
        <c:lblAlgn val="ctr"/>
        <c:lblOffset val="100"/>
        <c:noMultiLvlLbl val="0"/>
      </c:catAx>
      <c:valAx>
        <c:axId val="826485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971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897195"/>
        <c:axId val="57128156"/>
      </c:barChart>
      <c:catAx>
        <c:axId val="81897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28156"/>
        <c:crossesAt val="0"/>
        <c:auto val="1"/>
        <c:lblAlgn val="ctr"/>
        <c:lblOffset val="100"/>
        <c:noMultiLvlLbl val="0"/>
      </c:catAx>
      <c:valAx>
        <c:axId val="571281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971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