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28687885482344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97451869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