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818360"/>
        <c:axId val="66329460"/>
      </c:barChart>
      <c:catAx>
        <c:axId val="40818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29460"/>
        <c:crossesAt val="0"/>
        <c:auto val="1"/>
        <c:lblAlgn val="ctr"/>
        <c:lblOffset val="100"/>
        <c:noMultiLvlLbl val="0"/>
      </c:catAx>
      <c:valAx>
        <c:axId val="6632946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8183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609668"/>
        <c:axId val="4967764"/>
      </c:barChart>
      <c:catAx>
        <c:axId val="586096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7764"/>
        <c:crossesAt val="0"/>
        <c:auto val="1"/>
        <c:lblAlgn val="ctr"/>
        <c:lblOffset val="100"/>
        <c:noMultiLvlLbl val="0"/>
      </c:catAx>
      <c:valAx>
        <c:axId val="49677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6096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212115"/>
        <c:axId val="27510482"/>
      </c:barChart>
      <c:catAx>
        <c:axId val="86212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10482"/>
        <c:crossesAt val="0"/>
        <c:auto val="1"/>
        <c:lblAlgn val="ctr"/>
        <c:lblOffset val="100"/>
        <c:noMultiLvlLbl val="0"/>
      </c:catAx>
      <c:valAx>
        <c:axId val="275104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2121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