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874705737296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600030630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