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5979635382630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7704249138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