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978934"/>
        <c:axId val="58857083"/>
      </c:barChart>
      <c:catAx>
        <c:axId val="769789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57083"/>
        <c:crossesAt val="0"/>
        <c:auto val="1"/>
        <c:lblAlgn val="ctr"/>
        <c:lblOffset val="100"/>
        <c:noMultiLvlLbl val="0"/>
      </c:catAx>
      <c:valAx>
        <c:axId val="5885708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789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591107"/>
        <c:axId val="27938036"/>
      </c:barChart>
      <c:catAx>
        <c:axId val="785911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38036"/>
        <c:crossesAt val="0"/>
        <c:auto val="1"/>
        <c:lblAlgn val="ctr"/>
        <c:lblOffset val="100"/>
        <c:noMultiLvlLbl val="0"/>
      </c:catAx>
      <c:valAx>
        <c:axId val="2793803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911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77599"/>
        <c:axId val="56400648"/>
      </c:barChart>
      <c:catAx>
        <c:axId val="35775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00648"/>
        <c:crossesAt val="0"/>
        <c:auto val="1"/>
        <c:lblAlgn val="ctr"/>
        <c:lblOffset val="100"/>
        <c:noMultiLvlLbl val="0"/>
      </c:catAx>
      <c:valAx>
        <c:axId val="564006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75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