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162670"/>
        <c:axId val="72745453"/>
      </c:barChart>
      <c:catAx>
        <c:axId val="32162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45453"/>
        <c:crossesAt val="0"/>
        <c:auto val="1"/>
        <c:lblAlgn val="ctr"/>
        <c:lblOffset val="100"/>
        <c:noMultiLvlLbl val="0"/>
      </c:catAx>
      <c:valAx>
        <c:axId val="727454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626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391195"/>
        <c:axId val="79549449"/>
      </c:barChart>
      <c:catAx>
        <c:axId val="50391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49449"/>
        <c:crossesAt val="0"/>
        <c:auto val="1"/>
        <c:lblAlgn val="ctr"/>
        <c:lblOffset val="100"/>
        <c:noMultiLvlLbl val="0"/>
      </c:catAx>
      <c:valAx>
        <c:axId val="795494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911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041789"/>
        <c:axId val="15960622"/>
      </c:barChart>
      <c:catAx>
        <c:axId val="93041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60622"/>
        <c:crossesAt val="0"/>
        <c:auto val="1"/>
        <c:lblAlgn val="ctr"/>
        <c:lblOffset val="100"/>
        <c:noMultiLvlLbl val="0"/>
      </c:catAx>
      <c:valAx>
        <c:axId val="159606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417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