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162838341652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97927530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