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91687"/>
        <c:axId val="88113341"/>
      </c:barChart>
      <c:catAx>
        <c:axId val="139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3341"/>
        <c:crossesAt val="0"/>
        <c:auto val="1"/>
        <c:lblAlgn val="ctr"/>
        <c:lblOffset val="100"/>
        <c:noMultiLvlLbl val="0"/>
      </c:catAx>
      <c:valAx>
        <c:axId val="881133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392477"/>
        <c:axId val="48748578"/>
      </c:barChart>
      <c:catAx>
        <c:axId val="47392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48578"/>
        <c:crossesAt val="0"/>
        <c:auto val="1"/>
        <c:lblAlgn val="ctr"/>
        <c:lblOffset val="100"/>
        <c:noMultiLvlLbl val="0"/>
      </c:catAx>
      <c:valAx>
        <c:axId val="487485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92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78185"/>
        <c:axId val="4825339"/>
      </c:barChart>
      <c:catAx>
        <c:axId val="49978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5339"/>
        <c:crossesAt val="0"/>
        <c:auto val="1"/>
        <c:lblAlgn val="ctr"/>
        <c:lblOffset val="100"/>
        <c:noMultiLvlLbl val="0"/>
      </c:catAx>
      <c:valAx>
        <c:axId val="48253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81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