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705976597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537772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