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891049"/>
        <c:axId val="3517599"/>
      </c:barChart>
      <c:catAx>
        <c:axId val="10891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7599"/>
        <c:crossesAt val="0"/>
        <c:auto val="1"/>
        <c:lblAlgn val="ctr"/>
        <c:lblOffset val="100"/>
        <c:noMultiLvlLbl val="0"/>
      </c:catAx>
      <c:valAx>
        <c:axId val="35175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1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65934"/>
        <c:axId val="78984112"/>
      </c:barChart>
      <c:catAx>
        <c:axId val="51565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84112"/>
        <c:crossesAt val="0"/>
        <c:auto val="1"/>
        <c:lblAlgn val="ctr"/>
        <c:lblOffset val="100"/>
        <c:noMultiLvlLbl val="0"/>
      </c:catAx>
      <c:valAx>
        <c:axId val="789841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65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372"/>
        <c:axId val="28354865"/>
      </c:barChart>
      <c:catAx>
        <c:axId val="202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4865"/>
        <c:crossesAt val="0"/>
        <c:auto val="1"/>
        <c:lblAlgn val="ctr"/>
        <c:lblOffset val="100"/>
        <c:noMultiLvlLbl val="0"/>
      </c:catAx>
      <c:valAx>
        <c:axId val="283548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