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91235335648677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859519582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