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511184"/>
        <c:axId val="95667895"/>
      </c:barChart>
      <c:catAx>
        <c:axId val="95511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7895"/>
        <c:crossesAt val="0"/>
        <c:auto val="1"/>
        <c:lblAlgn val="ctr"/>
        <c:lblOffset val="100"/>
        <c:noMultiLvlLbl val="0"/>
      </c:catAx>
      <c:valAx>
        <c:axId val="956678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11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748469"/>
        <c:axId val="56058720"/>
      </c:barChart>
      <c:catAx>
        <c:axId val="49748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58720"/>
        <c:crossesAt val="0"/>
        <c:auto val="1"/>
        <c:lblAlgn val="ctr"/>
        <c:lblOffset val="100"/>
        <c:noMultiLvlLbl val="0"/>
      </c:catAx>
      <c:valAx>
        <c:axId val="560587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484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909189"/>
        <c:axId val="69840281"/>
      </c:barChart>
      <c:catAx>
        <c:axId val="10909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40281"/>
        <c:crossesAt val="0"/>
        <c:auto val="1"/>
        <c:lblAlgn val="ctr"/>
        <c:lblOffset val="100"/>
        <c:noMultiLvlLbl val="0"/>
      </c:catAx>
      <c:valAx>
        <c:axId val="698402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9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