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22375629582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9503460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