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45228"/>
        <c:axId val="25871704"/>
      </c:lineChart>
      <c:catAx>
        <c:axId val="6884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71704"/>
        <c:crossesAt val="0"/>
        <c:auto val="1"/>
        <c:lblAlgn val="ctr"/>
        <c:lblOffset val="100"/>
        <c:noMultiLvlLbl val="0"/>
      </c:catAx>
      <c:valAx>
        <c:axId val="25871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5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514498"/>
        <c:axId val="97980387"/>
      </c:areaChart>
      <c:catAx>
        <c:axId val="2451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80387"/>
        <c:crossesAt val="0"/>
        <c:auto val="1"/>
        <c:lblAlgn val="ctr"/>
        <c:lblOffset val="100"/>
        <c:noMultiLvlLbl val="0"/>
      </c:catAx>
      <c:valAx>
        <c:axId val="97980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14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