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562155"/>
        <c:axId val="36052935"/>
      </c:barChart>
      <c:catAx>
        <c:axId val="80562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52935"/>
        <c:auto val="1"/>
        <c:lblAlgn val="ctr"/>
        <c:lblOffset val="100"/>
        <c:noMultiLvlLbl val="0"/>
      </c:catAx>
      <c:valAx>
        <c:axId val="360529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62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243377"/>
        <c:axId val="13354544"/>
      </c:barChart>
      <c:catAx>
        <c:axId val="222433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54544"/>
        <c:auto val="1"/>
        <c:lblAlgn val="ctr"/>
        <c:lblOffset val="100"/>
        <c:noMultiLvlLbl val="0"/>
      </c:catAx>
      <c:valAx>
        <c:axId val="13354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433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707356"/>
        <c:axId val="4637672"/>
      </c:barChart>
      <c:catAx>
        <c:axId val="78707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7672"/>
        <c:auto val="1"/>
        <c:lblAlgn val="ctr"/>
        <c:lblOffset val="100"/>
        <c:noMultiLvlLbl val="0"/>
      </c:catAx>
      <c:valAx>
        <c:axId val="4637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07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594404"/>
        <c:axId val="77667828"/>
      </c:barChart>
      <c:catAx>
        <c:axId val="12594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67828"/>
        <c:auto val="1"/>
        <c:lblAlgn val="ctr"/>
        <c:lblOffset val="100"/>
        <c:noMultiLvlLbl val="0"/>
      </c:catAx>
      <c:valAx>
        <c:axId val="776678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944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