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6900975"/>
        <c:axId val="36977626"/>
      </c:barChart>
      <c:catAx>
        <c:axId val="36900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77626"/>
        <c:crossesAt val="0"/>
        <c:auto val="1"/>
        <c:lblAlgn val="ctr"/>
        <c:lblOffset val="100"/>
        <c:noMultiLvlLbl val="0"/>
      </c:catAx>
      <c:valAx>
        <c:axId val="369776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009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2629207"/>
        <c:axId val="78874157"/>
      </c:barChart>
      <c:catAx>
        <c:axId val="12629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4157"/>
        <c:crossesAt val="0"/>
        <c:auto val="1"/>
        <c:lblAlgn val="ctr"/>
        <c:lblOffset val="100"/>
        <c:noMultiLvlLbl val="0"/>
      </c:catAx>
      <c:valAx>
        <c:axId val="788741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292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