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0087614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0087623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