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50209"/>
        <c:axId val="70600556"/>
      </c:lineChart>
      <c:catAx>
        <c:axId val="1375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00556"/>
        <c:crossesAt val="0"/>
        <c:auto val="1"/>
        <c:lblAlgn val="ctr"/>
        <c:lblOffset val="100"/>
        <c:noMultiLvlLbl val="0"/>
      </c:catAx>
      <c:valAx>
        <c:axId val="70600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0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099960"/>
        <c:axId val="5597754"/>
      </c:areaChart>
      <c:catAx>
        <c:axId val="7909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754"/>
        <c:crossesAt val="0"/>
        <c:auto val="1"/>
        <c:lblAlgn val="ctr"/>
        <c:lblOffset val="100"/>
        <c:noMultiLvlLbl val="0"/>
      </c:catAx>
      <c:valAx>
        <c:axId val="5597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9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