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039489"/>
        <c:axId val="11710791"/>
      </c:lineChart>
      <c:catAx>
        <c:axId val="87039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710791"/>
        <c:crossesAt val="0"/>
        <c:auto val="1"/>
        <c:lblAlgn val="ctr"/>
        <c:lblOffset val="100"/>
        <c:noMultiLvlLbl val="0"/>
      </c:catAx>
      <c:valAx>
        <c:axId val="117107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039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2620495"/>
        <c:axId val="79856919"/>
      </c:lineChart>
      <c:catAx>
        <c:axId val="92620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56919"/>
        <c:crossesAt val="0"/>
        <c:auto val="1"/>
        <c:lblAlgn val="ctr"/>
        <c:lblOffset val="100"/>
        <c:noMultiLvlLbl val="0"/>
      </c:catAx>
      <c:valAx>
        <c:axId val="79856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620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545987"/>
        <c:axId val="47154802"/>
      </c:lineChart>
      <c:catAx>
        <c:axId val="385459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54802"/>
        <c:crossesAt val="0"/>
        <c:auto val="1"/>
        <c:lblAlgn val="ctr"/>
        <c:lblOffset val="100"/>
        <c:noMultiLvlLbl val="0"/>
      </c:catAx>
      <c:valAx>
        <c:axId val="47154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459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4186165"/>
        <c:axId val="89007641"/>
      </c:lineChart>
      <c:catAx>
        <c:axId val="34186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07641"/>
        <c:crossesAt val="0"/>
        <c:auto val="1"/>
        <c:lblAlgn val="ctr"/>
        <c:lblOffset val="100"/>
        <c:noMultiLvlLbl val="0"/>
      </c:catAx>
      <c:valAx>
        <c:axId val="89007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86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13914"/>
        <c:axId val="77356700"/>
      </c:lineChart>
      <c:catAx>
        <c:axId val="83139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56700"/>
        <c:crossesAt val="0"/>
        <c:auto val="1"/>
        <c:lblAlgn val="ctr"/>
        <c:lblOffset val="100"/>
        <c:noMultiLvlLbl val="0"/>
      </c:catAx>
      <c:valAx>
        <c:axId val="77356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139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448704"/>
        <c:axId val="54243929"/>
      </c:lineChart>
      <c:catAx>
        <c:axId val="164487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43929"/>
        <c:crossesAt val="0"/>
        <c:auto val="1"/>
        <c:lblAlgn val="ctr"/>
        <c:lblOffset val="100"/>
        <c:noMultiLvlLbl val="0"/>
      </c:catAx>
      <c:valAx>
        <c:axId val="54243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4487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757627"/>
        <c:axId val="5669043"/>
      </c:lineChart>
      <c:catAx>
        <c:axId val="65757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69043"/>
        <c:crossesAt val="0"/>
        <c:auto val="1"/>
        <c:lblAlgn val="ctr"/>
        <c:lblOffset val="100"/>
        <c:noMultiLvlLbl val="0"/>
      </c:catAx>
      <c:valAx>
        <c:axId val="5669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57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669162"/>
        <c:axId val="35246459"/>
      </c:lineChart>
      <c:catAx>
        <c:axId val="906691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246459"/>
        <c:crossesAt val="0"/>
        <c:auto val="1"/>
        <c:lblAlgn val="ctr"/>
        <c:lblOffset val="100"/>
        <c:noMultiLvlLbl val="0"/>
      </c:catAx>
      <c:valAx>
        <c:axId val="35246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691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7190872"/>
        <c:axId val="60194668"/>
      </c:lineChart>
      <c:catAx>
        <c:axId val="47190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94668"/>
        <c:crossesAt val="0"/>
        <c:auto val="1"/>
        <c:lblAlgn val="ctr"/>
        <c:lblOffset val="100"/>
        <c:noMultiLvlLbl val="0"/>
      </c:catAx>
      <c:valAx>
        <c:axId val="60194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190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09545"/>
        <c:axId val="92643924"/>
      </c:lineChart>
      <c:catAx>
        <c:axId val="1109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43924"/>
        <c:crossesAt val="0"/>
        <c:auto val="1"/>
        <c:lblAlgn val="ctr"/>
        <c:lblOffset val="100"/>
        <c:noMultiLvlLbl val="0"/>
      </c:catAx>
      <c:valAx>
        <c:axId val="92643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9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