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956354"/>
        <c:axId val="67728864"/>
      </c:scatterChart>
      <c:valAx>
        <c:axId val="12956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28864"/>
        <c:crossesAt val="0"/>
        <c:crossBetween val="midCat"/>
      </c:valAx>
      <c:valAx>
        <c:axId val="6772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56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716504"/>
        <c:axId val="73019047"/>
      </c:scatterChart>
      <c:valAx>
        <c:axId val="60716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19047"/>
        <c:crossesAt val="0"/>
        <c:crossBetween val="midCat"/>
      </c:valAx>
      <c:valAx>
        <c:axId val="7301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16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