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174"/>
        <c:axId val="17574277"/>
      </c:lineChart>
      <c:catAx>
        <c:axId val="654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4277"/>
        <c:crossesAt val="0"/>
        <c:auto val="1"/>
        <c:lblAlgn val="ctr"/>
        <c:lblOffset val="100"/>
        <c:noMultiLvlLbl val="0"/>
      </c:catAx>
      <c:valAx>
        <c:axId val="17574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75299"/>
        <c:axId val="85474095"/>
      </c:lineChart>
      <c:catAx>
        <c:axId val="4747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4095"/>
        <c:crossesAt val="0"/>
        <c:auto val="1"/>
        <c:lblAlgn val="ctr"/>
        <c:lblOffset val="100"/>
        <c:noMultiLvlLbl val="0"/>
      </c:catAx>
      <c:valAx>
        <c:axId val="85474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29329"/>
        <c:axId val="80994250"/>
      </c:barChart>
      <c:catAx>
        <c:axId val="2072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4250"/>
        <c:crossesAt val="0"/>
        <c:auto val="1"/>
        <c:lblAlgn val="ctr"/>
        <c:lblOffset val="100"/>
        <c:noMultiLvlLbl val="0"/>
      </c:catAx>
      <c:valAx>
        <c:axId val="8099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9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134965"/>
        <c:axId val="74928448"/>
        <c:axId val="16184918"/>
      </c:bar3DChart>
      <c:catAx>
        <c:axId val="8313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448"/>
        <c:crossesAt val="0"/>
        <c:auto val="1"/>
        <c:lblAlgn val="ctr"/>
        <c:lblOffset val="100"/>
        <c:noMultiLvlLbl val="0"/>
      </c:catAx>
      <c:valAx>
        <c:axId val="74928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4965"/>
        <c:crossesAt val="1"/>
        <c:crossBetween val="midCat"/>
      </c:valAx>
      <c:serAx>
        <c:axId val="1618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84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4146522"/>
        <c:axId val="91706470"/>
      </c:scatterChart>
      <c:valAx>
        <c:axId val="1414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6470"/>
        <c:crossesAt val="0"/>
        <c:crossBetween val="midCat"/>
      </c:valAx>
      <c:valAx>
        <c:axId val="91706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65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23216"/>
        <c:axId val="53160913"/>
      </c:scatterChart>
      <c:valAx>
        <c:axId val="156232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0913"/>
        <c:crossesAt val="0"/>
        <c:crossBetween val="midCat"/>
        <c:majorUnit val="30"/>
        <c:minorUnit val="30"/>
      </c:valAx>
      <c:valAx>
        <c:axId val="531609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232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540286"/>
        <c:axId val="18155301"/>
      </c:scatterChart>
      <c:valAx>
        <c:axId val="545402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5301"/>
        <c:crossesAt val="0"/>
        <c:crossBetween val="midCat"/>
        <c:majorUnit val="30"/>
        <c:minorUnit val="30"/>
      </c:valAx>
      <c:valAx>
        <c:axId val="181553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402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